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5" sheetId="1" state="visible" r:id="rId2"/>
    <sheet name="(2007)_DS15_Cell1_3.cmn" sheetId="2" state="visible" r:id="rId3"/>
    <sheet name="(2007)_DS15_Cell1_2.cmn" sheetId="3" state="visible" r:id="rId4"/>
    <sheet name="(2007)_DS15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25 to 07/13 inclusive</t>
  </si>
  <si>
    <t xml:space="preserve">07/28 to 08/08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15_Cell1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7\DS15\SA\(2007)_DS15_Cell1_3_0.prj</t>
  </si>
  <si>
    <t xml:space="preserve">Z:\ArkBasin\CSU_Ark_Valley_Data\IDSCU Data\IDSCU Output\DS\2007\DS15\SA\(2007)_DS15_Cell1_3_1.prj</t>
  </si>
  <si>
    <t xml:space="preserve">Z:\ArkBasin\CSU_Ark_Valley_Data\IDSCU Data\IDSCU Output\DS\2007\DS15\SA\(2007)_DS15_Cell1_3_2.prj</t>
  </si>
  <si>
    <t xml:space="preserve">(2007)_DS15_Cell1_2.cmn</t>
  </si>
  <si>
    <t xml:space="preserve">Z:\ArkBasin\CSU_Ark_Valley_Data\IDSCU Data\IDSCU Output\DS\2007\DS15\SA\(2007)_DS15_Cell1_2_0.prj</t>
  </si>
  <si>
    <t xml:space="preserve">Z:\ArkBasin\CSU_Ark_Valley_Data\IDSCU Data\IDSCU Output\DS\2007\DS15\SA\(2007)_DS15_Cell1_2_1.prj</t>
  </si>
  <si>
    <t xml:space="preserve">Z:\ArkBasin\CSU_Ark_Valley_Data\IDSCU Data\IDSCU Output\DS\2007\DS15\SA\(2007)_DS15_Cell1_2_2.prj</t>
  </si>
  <si>
    <t xml:space="preserve">(2007)_DS15_Cell1_1.cmn</t>
  </si>
  <si>
    <t xml:space="preserve">Z:\ArkBasin\CSU_Ark_Valley_Data\IDSCU Data\IDSCU Output\DS\2007\DS15\SA\(2007)_DS15_Cell1_1_0.prj</t>
  </si>
  <si>
    <t xml:space="preserve">Z:\ArkBasin\CSU_Ark_Valley_Data\IDSCU Data\IDSCU Output\DS\2007\DS15\SA\(2007)_DS15_Cell1_1_1.prj</t>
  </si>
  <si>
    <t xml:space="preserve">Z:\ArkBasin\CSU_Ark_Valley_Data\IDSCU Data\IDSCU Output\DS\2007\DS15\SA\(2007)_DS15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54.3875996503048</v>
      </c>
      <c r="E2" s="3" t="n">
        <v>97.2419989407063</v>
      </c>
      <c r="F2" s="3" t="n">
        <v>55.9301538869721</v>
      </c>
      <c r="G2" s="3" t="n">
        <f aca="false">(100-F2)</f>
        <v>44.0698461130279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30.9071994200349</v>
      </c>
      <c r="E3" s="3" t="n">
        <v>56.4407986700535</v>
      </c>
      <c r="F3" s="3" t="n">
        <v>54.7603863664561</v>
      </c>
      <c r="G3" s="3" t="n">
        <f aca="false">(100-F3)</f>
        <v>45.2396136335439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3.4804002302699</v>
      </c>
      <c r="E4" s="3" t="n">
        <v>40.8012002706528</v>
      </c>
      <c r="F4" s="3" t="n">
        <v>57.5483075853499</v>
      </c>
      <c r="G4" s="3" t="n">
        <f aca="false">(100-F4)</f>
        <v>42.4516924146501</v>
      </c>
    </row>
    <row r="5" customFormat="false" ht="15" hidden="false" customHeight="false" outlineLevel="0" collapsed="false">
      <c r="A5" s="2" t="n">
        <v>1</v>
      </c>
      <c r="B5" s="2" t="s">
        <v>7</v>
      </c>
      <c r="C5" s="2" t="s">
        <v>8</v>
      </c>
      <c r="D5" s="3" t="n">
        <v>52.7892004880123</v>
      </c>
      <c r="E5" s="3" t="n">
        <v>77.8224010169506</v>
      </c>
      <c r="F5" s="3" t="n">
        <v>67.8329116015249</v>
      </c>
      <c r="G5" s="3" t="n">
        <f aca="false">(100-F5)</f>
        <v>32.1670883984751</v>
      </c>
    </row>
    <row r="6" customFormat="false" ht="15" hidden="false" customHeight="false" outlineLevel="0" collapsed="false">
      <c r="A6" s="2" t="n">
        <v>1</v>
      </c>
      <c r="B6" s="2" t="s">
        <v>9</v>
      </c>
      <c r="C6" s="2" t="s">
        <v>8</v>
      </c>
      <c r="D6" s="3" t="n">
        <v>30.1440003365278</v>
      </c>
      <c r="E6" s="3" t="n">
        <v>45.165600925684</v>
      </c>
      <c r="F6" s="3" t="n">
        <v>66.7410589446759</v>
      </c>
      <c r="G6" s="3" t="n">
        <f aca="false">(100-F6)</f>
        <v>33.2589410553241</v>
      </c>
    </row>
    <row r="7" customFormat="false" ht="15" hidden="false" customHeight="false" outlineLevel="0" collapsed="false">
      <c r="A7" s="2" t="n">
        <v>1</v>
      </c>
      <c r="B7" s="2" t="s">
        <v>10</v>
      </c>
      <c r="C7" s="2" t="s">
        <v>8</v>
      </c>
      <c r="D7" s="3" t="n">
        <v>22.6452001514845</v>
      </c>
      <c r="E7" s="3" t="n">
        <v>32.6568000912666</v>
      </c>
      <c r="F7" s="3" t="n">
        <v>69.3429854982651</v>
      </c>
      <c r="G7" s="3" t="n">
        <f aca="false">(100-F7)</f>
        <v>30.6570145017349</v>
      </c>
    </row>
    <row r="8" customFormat="false" ht="15" hidden="false" customHeight="false" outlineLevel="0" collapsed="false">
      <c r="A8" s="2" t="n">
        <v>2</v>
      </c>
      <c r="B8" s="2" t="s">
        <v>7</v>
      </c>
      <c r="C8" s="2" t="s">
        <v>8</v>
      </c>
      <c r="D8" s="3" t="n">
        <v>54.3875996503048</v>
      </c>
      <c r="E8" s="3" t="n">
        <v>97.2419989407063</v>
      </c>
      <c r="F8" s="3" t="n">
        <v>55.9301538869721</v>
      </c>
      <c r="G8" s="3" t="n">
        <f aca="false">(100-F8)</f>
        <v>44.0698461130279</v>
      </c>
    </row>
    <row r="9" customFormat="false" ht="15" hidden="false" customHeight="false" outlineLevel="0" collapsed="false">
      <c r="A9" s="2" t="n">
        <v>2</v>
      </c>
      <c r="B9" s="2" t="s">
        <v>9</v>
      </c>
      <c r="C9" s="2" t="s">
        <v>8</v>
      </c>
      <c r="D9" s="3" t="n">
        <v>30.9071994200349</v>
      </c>
      <c r="E9" s="3" t="n">
        <v>56.4407986700535</v>
      </c>
      <c r="F9" s="3" t="n">
        <v>54.7603863664561</v>
      </c>
      <c r="G9" s="3" t="n">
        <f aca="false">(100-F9)</f>
        <v>45.2396136335439</v>
      </c>
    </row>
    <row r="10" customFormat="false" ht="15" hidden="false" customHeight="false" outlineLevel="0" collapsed="false">
      <c r="A10" s="2" t="n">
        <v>2</v>
      </c>
      <c r="B10" s="2" t="s">
        <v>10</v>
      </c>
      <c r="C10" s="2" t="s">
        <v>8</v>
      </c>
      <c r="D10" s="3" t="n">
        <v>23.4804002302699</v>
      </c>
      <c r="E10" s="3" t="n">
        <v>40.8012002706528</v>
      </c>
      <c r="F10" s="3" t="n">
        <v>57.5483075853499</v>
      </c>
      <c r="G10" s="3" t="n">
        <f aca="false">(100-F10)</f>
        <v>42.4516924146501</v>
      </c>
    </row>
    <row r="11" customFormat="false" ht="15" hidden="false" customHeight="false" outlineLevel="0" collapsed="false">
      <c r="A11" s="2" t="n">
        <v>3</v>
      </c>
      <c r="B11" s="2" t="s">
        <v>7</v>
      </c>
      <c r="C11" s="2" t="s">
        <v>8</v>
      </c>
      <c r="D11" s="3" t="n">
        <v>54.3948006425053</v>
      </c>
      <c r="E11" s="3" t="n">
        <v>116.7180031389</v>
      </c>
      <c r="F11" s="3" t="n">
        <v>46.6036079950519</v>
      </c>
      <c r="G11" s="3" t="n">
        <f aca="false">(100-F11)</f>
        <v>53.3963920049481</v>
      </c>
    </row>
    <row r="12" customFormat="false" ht="15" hidden="false" customHeight="false" outlineLevel="0" collapsed="false">
      <c r="A12" s="2" t="n">
        <v>3</v>
      </c>
      <c r="B12" s="2" t="s">
        <v>9</v>
      </c>
      <c r="C12" s="2" t="s">
        <v>8</v>
      </c>
      <c r="D12" s="3" t="n">
        <v>30.915600143373</v>
      </c>
      <c r="E12" s="3" t="n">
        <v>67.7592019736767</v>
      </c>
      <c r="F12" s="3" t="n">
        <v>45.6256851362907</v>
      </c>
      <c r="G12" s="3" t="n">
        <f aca="false">(100-F12)</f>
        <v>54.3743148637093</v>
      </c>
    </row>
    <row r="13" customFormat="false" ht="15" hidden="false" customHeight="false" outlineLevel="0" collapsed="false">
      <c r="A13" s="2" t="n">
        <v>3</v>
      </c>
      <c r="B13" s="2" t="s">
        <v>10</v>
      </c>
      <c r="C13" s="2" t="s">
        <v>8</v>
      </c>
      <c r="D13" s="3" t="n">
        <v>23.4792004991323</v>
      </c>
      <c r="E13" s="3" t="n">
        <v>48.9588011652231</v>
      </c>
      <c r="F13" s="3" t="n">
        <v>47.9570576491367</v>
      </c>
      <c r="G13" s="3" t="n">
        <f aca="false">(100-F13)</f>
        <v>52.04294235086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s">
        <v>8</v>
      </c>
      <c r="D2" s="0" t="n">
        <v>13.5947999283671</v>
      </c>
      <c r="E2" s="0" t="n">
        <v>14.9663998782635</v>
      </c>
      <c r="F2" s="0" t="n">
        <v>90.8354717162917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s">
        <v>9</v>
      </c>
      <c r="D3" s="0" t="n">
        <v>7.72319979965687</v>
      </c>
      <c r="E3" s="0" t="n">
        <v>8.68319973349571</v>
      </c>
      <c r="F3" s="0" t="n">
        <v>88.9441684712651</v>
      </c>
    </row>
    <row r="4" customFormat="false" ht="15" hidden="false" customHeight="false" outlineLevel="0" collapsed="false">
      <c r="A4" s="0" t="s">
        <v>16</v>
      </c>
      <c r="B4" s="0" t="s">
        <v>19</v>
      </c>
      <c r="C4" s="0" t="s">
        <v>10</v>
      </c>
      <c r="D4" s="0" t="n">
        <v>5.87160012871027</v>
      </c>
      <c r="E4" s="0" t="n">
        <v>6.28320014476776</v>
      </c>
      <c r="F4" s="0" t="n">
        <v>93.4491977563337</v>
      </c>
    </row>
    <row r="5" customFormat="false" ht="15" hidden="false" customHeight="false" outlineLevel="0" collapsed="false">
      <c r="A5" s="0" t="s">
        <v>20</v>
      </c>
      <c r="B5" s="0" t="s">
        <v>17</v>
      </c>
      <c r="C5" s="0" t="s">
        <v>8</v>
      </c>
      <c r="D5" s="0" t="n">
        <v>11.9844003170729</v>
      </c>
      <c r="E5" s="0" t="n">
        <v>11.9844003170729</v>
      </c>
      <c r="F5" s="0" t="n">
        <v>100</v>
      </c>
    </row>
    <row r="6" customFormat="false" ht="15" hidden="false" customHeight="false" outlineLevel="0" collapsed="false">
      <c r="A6" s="0" t="s">
        <v>20</v>
      </c>
      <c r="B6" s="0" t="s">
        <v>18</v>
      </c>
      <c r="C6" s="0" t="s">
        <v>9</v>
      </c>
      <c r="D6" s="0" t="n">
        <v>6.95520025491715</v>
      </c>
      <c r="E6" s="0" t="n">
        <v>6.95520025491715</v>
      </c>
      <c r="F6" s="0" t="n">
        <v>100</v>
      </c>
    </row>
    <row r="7" customFormat="false" ht="15" hidden="false" customHeight="false" outlineLevel="0" collapsed="false">
      <c r="A7" s="0" t="s">
        <v>20</v>
      </c>
      <c r="B7" s="0" t="s">
        <v>19</v>
      </c>
      <c r="C7" s="0" t="s">
        <v>10</v>
      </c>
      <c r="D7" s="0" t="n">
        <v>5.02920006215572</v>
      </c>
      <c r="E7" s="0" t="n">
        <v>5.02920006215572</v>
      </c>
      <c r="F7" s="0" t="n">
        <v>100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s">
        <v>8</v>
      </c>
      <c r="D8" s="0" t="n">
        <v>13.5947999283671</v>
      </c>
      <c r="E8" s="0" t="n">
        <v>14.9663998782635</v>
      </c>
      <c r="F8" s="0" t="n">
        <v>90.8354717162917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s">
        <v>9</v>
      </c>
      <c r="D9" s="0" t="n">
        <v>7.72319979965687</v>
      </c>
      <c r="E9" s="0" t="n">
        <v>8.68319973349571</v>
      </c>
      <c r="F9" s="0" t="n">
        <v>88.9441684712651</v>
      </c>
    </row>
    <row r="10" customFormat="false" ht="15" hidden="false" customHeight="false" outlineLevel="0" collapsed="false">
      <c r="A10" s="0" t="s">
        <v>21</v>
      </c>
      <c r="B10" s="0" t="s">
        <v>19</v>
      </c>
      <c r="C10" s="0" t="s">
        <v>10</v>
      </c>
      <c r="D10" s="0" t="n">
        <v>5.87160012871027</v>
      </c>
      <c r="E10" s="0" t="n">
        <v>6.28320014476776</v>
      </c>
      <c r="F10" s="0" t="n">
        <v>93.4491977563337</v>
      </c>
    </row>
    <row r="11" customFormat="false" ht="15" hidden="false" customHeight="false" outlineLevel="0" collapsed="false">
      <c r="A11" s="0" t="s">
        <v>22</v>
      </c>
      <c r="B11" s="0" t="s">
        <v>17</v>
      </c>
      <c r="C11" s="0" t="s">
        <v>8</v>
      </c>
      <c r="D11" s="0" t="n">
        <v>13.6008002967574</v>
      </c>
      <c r="E11" s="0" t="n">
        <v>17.9700006097555</v>
      </c>
      <c r="F11" s="0" t="n">
        <v>75.6861426558539</v>
      </c>
    </row>
    <row r="12" customFormat="false" ht="15" hidden="false" customHeight="false" outlineLevel="0" collapsed="false">
      <c r="A12" s="0" t="s">
        <v>22</v>
      </c>
      <c r="B12" s="0" t="s">
        <v>18</v>
      </c>
      <c r="C12" s="0" t="s">
        <v>9</v>
      </c>
      <c r="D12" s="0" t="n">
        <v>7.73040014505386</v>
      </c>
      <c r="E12" s="0" t="n">
        <v>10.4328003823757</v>
      </c>
      <c r="F12" s="0" t="n">
        <v>74.0970771195138</v>
      </c>
    </row>
    <row r="13" customFormat="false" ht="15" hidden="false" customHeight="false" outlineLevel="0" collapsed="false">
      <c r="A13" s="0" t="s">
        <v>22</v>
      </c>
      <c r="B13" s="0" t="s">
        <v>19</v>
      </c>
      <c r="C13" s="0" t="s">
        <v>10</v>
      </c>
      <c r="D13" s="0" t="n">
        <v>5.87040015170351</v>
      </c>
      <c r="E13" s="0" t="n">
        <v>7.5372002273798</v>
      </c>
      <c r="F13" s="0" t="n">
        <v>77.8856866556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3</v>
      </c>
      <c r="B2" s="0" t="s">
        <v>17</v>
      </c>
      <c r="C2" s="0" t="s">
        <v>8</v>
      </c>
      <c r="D2" s="0" t="n">
        <v>13.5959999249317</v>
      </c>
      <c r="E2" s="0" t="n">
        <v>22.4363999962807</v>
      </c>
      <c r="F2" s="0" t="n">
        <v>60.5979565669426</v>
      </c>
    </row>
    <row r="3" customFormat="false" ht="15" hidden="false" customHeight="false" outlineLevel="0" collapsed="false">
      <c r="A3" s="0" t="s">
        <v>23</v>
      </c>
      <c r="B3" s="0" t="s">
        <v>18</v>
      </c>
      <c r="C3" s="0" t="s">
        <v>9</v>
      </c>
      <c r="D3" s="0" t="n">
        <v>7.72799990326166</v>
      </c>
      <c r="E3" s="0" t="n">
        <v>13.0248000025749</v>
      </c>
      <c r="F3" s="0" t="n">
        <v>59.3329640511477</v>
      </c>
    </row>
    <row r="4" customFormat="false" ht="15" hidden="false" customHeight="false" outlineLevel="0" collapsed="false">
      <c r="A4" s="0" t="s">
        <v>23</v>
      </c>
      <c r="B4" s="0" t="s">
        <v>19</v>
      </c>
      <c r="C4" s="0" t="s">
        <v>10</v>
      </c>
      <c r="D4" s="0" t="n">
        <v>5.86800002167001</v>
      </c>
      <c r="E4" s="0" t="n">
        <v>9.41159999370575</v>
      </c>
      <c r="F4" s="0" t="n">
        <v>62.3485913722894</v>
      </c>
    </row>
    <row r="5" customFormat="false" ht="15" hidden="false" customHeight="false" outlineLevel="0" collapsed="false">
      <c r="A5" s="0" t="s">
        <v>24</v>
      </c>
      <c r="B5" s="0" t="s">
        <v>17</v>
      </c>
      <c r="C5" s="0" t="s">
        <v>8</v>
      </c>
      <c r="D5" s="0" t="n">
        <v>13.6056002886035</v>
      </c>
      <c r="E5" s="0" t="n">
        <v>17.9700006097555</v>
      </c>
      <c r="F5" s="0" t="n">
        <v>75.7128537948812</v>
      </c>
    </row>
    <row r="6" customFormat="false" ht="15" hidden="false" customHeight="false" outlineLevel="0" collapsed="false">
      <c r="A6" s="0" t="s">
        <v>24</v>
      </c>
      <c r="B6" s="0" t="s">
        <v>18</v>
      </c>
      <c r="C6" s="0" t="s">
        <v>9</v>
      </c>
      <c r="D6" s="0" t="n">
        <v>7.73280014097691</v>
      </c>
      <c r="E6" s="0" t="n">
        <v>10.4328003823757</v>
      </c>
      <c r="F6" s="0" t="n">
        <v>74.1200814504228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10</v>
      </c>
      <c r="D7" s="0" t="n">
        <v>5.87280014762655</v>
      </c>
      <c r="E7" s="0" t="n">
        <v>7.5372002273798</v>
      </c>
      <c r="F7" s="0" t="n">
        <v>77.9175286639313</v>
      </c>
    </row>
    <row r="8" customFormat="false" ht="15" hidden="false" customHeight="false" outlineLevel="0" collapsed="false">
      <c r="A8" s="0" t="s">
        <v>25</v>
      </c>
      <c r="B8" s="0" t="s">
        <v>17</v>
      </c>
      <c r="C8" s="0" t="s">
        <v>8</v>
      </c>
      <c r="D8" s="0" t="n">
        <v>13.5959999249317</v>
      </c>
      <c r="E8" s="0" t="n">
        <v>22.4363999962807</v>
      </c>
      <c r="F8" s="0" t="n">
        <v>60.5979565669426</v>
      </c>
    </row>
    <row r="9" customFormat="false" ht="15" hidden="false" customHeight="false" outlineLevel="0" collapsed="false">
      <c r="A9" s="0" t="s">
        <v>25</v>
      </c>
      <c r="B9" s="0" t="s">
        <v>18</v>
      </c>
      <c r="C9" s="0" t="s">
        <v>9</v>
      </c>
      <c r="D9" s="0" t="n">
        <v>7.72799990326166</v>
      </c>
      <c r="E9" s="0" t="n">
        <v>13.0248000025749</v>
      </c>
      <c r="F9" s="0" t="n">
        <v>59.3329640511477</v>
      </c>
    </row>
    <row r="10" customFormat="false" ht="15" hidden="false" customHeight="false" outlineLevel="0" collapsed="false">
      <c r="A10" s="0" t="s">
        <v>25</v>
      </c>
      <c r="B10" s="0" t="s">
        <v>19</v>
      </c>
      <c r="C10" s="0" t="s">
        <v>10</v>
      </c>
      <c r="D10" s="0" t="n">
        <v>5.86800002167001</v>
      </c>
      <c r="E10" s="0" t="n">
        <v>9.41159999370575</v>
      </c>
      <c r="F10" s="0" t="n">
        <v>62.3485913722894</v>
      </c>
    </row>
    <row r="11" customFormat="false" ht="15" hidden="false" customHeight="false" outlineLevel="0" collapsed="false">
      <c r="A11" s="0" t="s">
        <v>26</v>
      </c>
      <c r="B11" s="0" t="s">
        <v>17</v>
      </c>
      <c r="C11" s="0" t="s">
        <v>8</v>
      </c>
      <c r="D11" s="0" t="n">
        <v>13.5996002764441</v>
      </c>
      <c r="E11" s="0" t="n">
        <v>26.9376012682915</v>
      </c>
      <c r="F11" s="0" t="n">
        <v>50.4855652921566</v>
      </c>
    </row>
    <row r="12" customFormat="false" ht="15" hidden="false" customHeight="false" outlineLevel="0" collapsed="false">
      <c r="A12" s="0" t="s">
        <v>26</v>
      </c>
      <c r="B12" s="0" t="s">
        <v>18</v>
      </c>
      <c r="C12" s="0" t="s">
        <v>9</v>
      </c>
      <c r="D12" s="0" t="n">
        <v>7.72920010238886</v>
      </c>
      <c r="E12" s="0" t="n">
        <v>15.6384007930756</v>
      </c>
      <c r="F12" s="0" t="n">
        <v>49.4244917025738</v>
      </c>
    </row>
    <row r="13" customFormat="false" ht="15" hidden="false" customHeight="false" outlineLevel="0" collapsed="false">
      <c r="A13" s="0" t="s">
        <v>26</v>
      </c>
      <c r="B13" s="0" t="s">
        <v>19</v>
      </c>
      <c r="C13" s="0" t="s">
        <v>10</v>
      </c>
      <c r="D13" s="0" t="n">
        <v>5.87040017405525</v>
      </c>
      <c r="E13" s="0" t="n">
        <v>11.2992004752159</v>
      </c>
      <c r="F13" s="0" t="n">
        <v>51.95412000107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7</v>
      </c>
      <c r="B2" s="0" t="s">
        <v>17</v>
      </c>
      <c r="C2" s="0" t="s">
        <v>8</v>
      </c>
      <c r="D2" s="0" t="n">
        <v>13.598399898503</v>
      </c>
      <c r="E2" s="0" t="n">
        <v>29.9195995330811</v>
      </c>
      <c r="F2" s="0" t="n">
        <v>45.4498058487304</v>
      </c>
    </row>
    <row r="3" customFormat="false" ht="15" hidden="false" customHeight="false" outlineLevel="0" collapsed="false">
      <c r="A3" s="0" t="s">
        <v>27</v>
      </c>
      <c r="B3" s="0" t="s">
        <v>18</v>
      </c>
      <c r="C3" s="0" t="s">
        <v>9</v>
      </c>
      <c r="D3" s="0" t="n">
        <v>7.72799985855818</v>
      </c>
      <c r="E3" s="0" t="n">
        <v>17.3663994669914</v>
      </c>
      <c r="F3" s="0" t="n">
        <v>44.4997241555275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10</v>
      </c>
      <c r="D4" s="0" t="n">
        <v>5.8704000399448</v>
      </c>
      <c r="E4" s="0" t="n">
        <v>12.5532000660896</v>
      </c>
      <c r="F4" s="0" t="n">
        <v>46.7641717573091</v>
      </c>
    </row>
    <row r="5" customFormat="false" ht="15" hidden="false" customHeight="false" outlineLevel="0" collapsed="false">
      <c r="A5" s="0" t="s">
        <v>28</v>
      </c>
      <c r="B5" s="0" t="s">
        <v>17</v>
      </c>
      <c r="C5" s="0" t="s">
        <v>8</v>
      </c>
      <c r="D5" s="0" t="n">
        <v>13.599599941168</v>
      </c>
      <c r="E5" s="0" t="n">
        <v>23.9340000450611</v>
      </c>
      <c r="F5" s="0" t="n">
        <v>56.821258107979</v>
      </c>
    </row>
    <row r="6" customFormat="false" ht="15" hidden="false" customHeight="false" outlineLevel="0" collapsed="false">
      <c r="A6" s="0" t="s">
        <v>28</v>
      </c>
      <c r="B6" s="0" t="s">
        <v>18</v>
      </c>
      <c r="C6" s="0" t="s">
        <v>9</v>
      </c>
      <c r="D6" s="0" t="n">
        <v>7.72799997031689</v>
      </c>
      <c r="E6" s="0" t="n">
        <v>13.8888001441956</v>
      </c>
      <c r="F6" s="0" t="n">
        <v>55.6419553171164</v>
      </c>
    </row>
    <row r="7" customFormat="false" ht="15" hidden="false" customHeight="false" outlineLevel="0" collapsed="false">
      <c r="A7" s="0" t="s">
        <v>28</v>
      </c>
      <c r="B7" s="0" t="s">
        <v>19</v>
      </c>
      <c r="C7" s="0" t="s">
        <v>10</v>
      </c>
      <c r="D7" s="0" t="n">
        <v>5.87159997085109</v>
      </c>
      <c r="E7" s="0" t="n">
        <v>10.0451999008656</v>
      </c>
      <c r="F7" s="0" t="n">
        <v>58.4517981602851</v>
      </c>
    </row>
    <row r="8" customFormat="false" ht="15" hidden="false" customHeight="false" outlineLevel="0" collapsed="false">
      <c r="A8" s="0" t="s">
        <v>29</v>
      </c>
      <c r="B8" s="0" t="s">
        <v>17</v>
      </c>
      <c r="C8" s="0" t="s">
        <v>8</v>
      </c>
      <c r="D8" s="0" t="n">
        <v>13.598399898503</v>
      </c>
      <c r="E8" s="0" t="n">
        <v>29.9195995330811</v>
      </c>
      <c r="F8" s="0" t="n">
        <v>45.4498058487304</v>
      </c>
    </row>
    <row r="9" customFormat="false" ht="15" hidden="false" customHeight="false" outlineLevel="0" collapsed="false">
      <c r="A9" s="0" t="s">
        <v>29</v>
      </c>
      <c r="B9" s="0" t="s">
        <v>18</v>
      </c>
      <c r="C9" s="0" t="s">
        <v>9</v>
      </c>
      <c r="D9" s="0" t="n">
        <v>7.72799985855818</v>
      </c>
      <c r="E9" s="0" t="n">
        <v>17.3663994669914</v>
      </c>
      <c r="F9" s="0" t="n">
        <v>44.4997241555275</v>
      </c>
    </row>
    <row r="10" customFormat="false" ht="15" hidden="false" customHeight="false" outlineLevel="0" collapsed="false">
      <c r="A10" s="0" t="s">
        <v>29</v>
      </c>
      <c r="B10" s="0" t="s">
        <v>19</v>
      </c>
      <c r="C10" s="0" t="s">
        <v>10</v>
      </c>
      <c r="D10" s="0" t="n">
        <v>5.8704000399448</v>
      </c>
      <c r="E10" s="0" t="n">
        <v>12.5532000660896</v>
      </c>
      <c r="F10" s="0" t="n">
        <v>46.7641717573091</v>
      </c>
    </row>
    <row r="11" customFormat="false" ht="15" hidden="false" customHeight="false" outlineLevel="0" collapsed="false">
      <c r="A11" s="0" t="s">
        <v>30</v>
      </c>
      <c r="B11" s="0" t="s">
        <v>17</v>
      </c>
      <c r="C11" s="0" t="s">
        <v>8</v>
      </c>
      <c r="D11" s="0" t="n">
        <v>13.5972000346519</v>
      </c>
      <c r="E11" s="0" t="n">
        <v>35.9052006304264</v>
      </c>
      <c r="F11" s="0" t="n">
        <v>37.8697230370842</v>
      </c>
    </row>
    <row r="12" customFormat="false" ht="15" hidden="false" customHeight="false" outlineLevel="0" collapsed="false">
      <c r="A12" s="0" t="s">
        <v>30</v>
      </c>
      <c r="B12" s="0" t="s">
        <v>18</v>
      </c>
      <c r="C12" s="0" t="s">
        <v>9</v>
      </c>
      <c r="D12" s="0" t="n">
        <v>7.72799994796515</v>
      </c>
      <c r="E12" s="0" t="n">
        <v>20.8440003991127</v>
      </c>
      <c r="F12" s="0" t="n">
        <v>37.0754164267533</v>
      </c>
    </row>
    <row r="13" customFormat="false" ht="15" hidden="false" customHeight="false" outlineLevel="0" collapsed="false">
      <c r="A13" s="0" t="s">
        <v>30</v>
      </c>
      <c r="B13" s="0" t="s">
        <v>19</v>
      </c>
      <c r="C13" s="0" t="s">
        <v>10</v>
      </c>
      <c r="D13" s="0" t="n">
        <v>5.86920008668676</v>
      </c>
      <c r="E13" s="0" t="n">
        <v>15.0612002313137</v>
      </c>
      <c r="F13" s="0" t="n">
        <v>38.9690064307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8:22:18Z</dcterms:created>
  <dc:creator> </dc:creator>
  <dc:description/>
  <dc:language>en-US</dc:language>
  <cp:lastModifiedBy> </cp:lastModifiedBy>
  <dcterms:modified xsi:type="dcterms:W3CDTF">2010-11-03T18:23:27Z</dcterms:modified>
  <cp:revision>0</cp:revision>
  <dc:subject/>
  <dc:title/>
</cp:coreProperties>
</file>